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9" sheetId="1" state="visible" r:id="rId2"/>
  </sheets>
  <definedNames>
    <definedName function="false" hidden="false" localSheetId="0" name="_xlnm.Print_Area" vbProcedure="false">SP14424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Board of Directors</t>
  </si>
  <si>
    <t xml:space="preserve">       أعضاء مجلس الإدارة </t>
  </si>
  <si>
    <t xml:space="preserve">INTERNATIONAL CERAMIC INDUSTRIES</t>
  </si>
  <si>
    <t xml:space="preserve">الدولية للصناعات الخزفية</t>
  </si>
  <si>
    <t xml:space="preserve">Moh'd Al-Dawoud / Chairman</t>
  </si>
  <si>
    <r>
      <rPr>
        <sz val="10"/>
        <rFont val="Noto Sans Devanagari"/>
        <family val="2"/>
      </rPr>
      <t xml:space="preserve">محمد الداود 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rab Bank / Vice</t>
  </si>
  <si>
    <r>
      <rPr>
        <sz val="10"/>
        <rFont val="Noto Sans Devanagari"/>
        <family val="2"/>
      </rPr>
      <t xml:space="preserve">البنك العرب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Al Abdali - Dawood Building</t>
  </si>
  <si>
    <t xml:space="preserve">عمان- العبدلي - عمارة الداود</t>
  </si>
  <si>
    <t xml:space="preserve">العنوان </t>
  </si>
  <si>
    <t xml:space="preserve">Suleman Al Dawood</t>
  </si>
  <si>
    <t xml:space="preserve">سليمان الداود</t>
  </si>
  <si>
    <t xml:space="preserve">  Telephone         </t>
  </si>
  <si>
    <t xml:space="preserve">(4628004)</t>
  </si>
  <si>
    <t xml:space="preserve">تلفون </t>
  </si>
  <si>
    <t xml:space="preserve">Dawood Al-Dawood</t>
  </si>
  <si>
    <t xml:space="preserve">داود الداود</t>
  </si>
  <si>
    <t xml:space="preserve">  P.O.Box              </t>
  </si>
  <si>
    <t xml:space="preserve">(830834) Amman 11183</t>
  </si>
  <si>
    <t xml:space="preserve">11183 (830834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Waleed Abu Hassan</t>
  </si>
  <si>
    <t xml:space="preserve">وليد ابو حسان</t>
  </si>
  <si>
    <t xml:space="preserve">  E-mail                  </t>
  </si>
  <si>
    <t xml:space="preserve">(-)</t>
  </si>
  <si>
    <t xml:space="preserve">بريد الكتروني</t>
  </si>
  <si>
    <t xml:space="preserve">Foa'd Ayoub</t>
  </si>
  <si>
    <t xml:space="preserve">فؤاد ايوب</t>
  </si>
  <si>
    <t xml:space="preserve">  Fax                      </t>
  </si>
  <si>
    <t xml:space="preserve">(4653905)</t>
  </si>
  <si>
    <t xml:space="preserve">فاكس </t>
  </si>
  <si>
    <t xml:space="preserve">Saker Abd elfattah</t>
  </si>
  <si>
    <t xml:space="preserve">صقر عبد الفتاح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Saed Al Beberi</t>
  </si>
  <si>
    <t xml:space="preserve">سائد البيبري</t>
  </si>
  <si>
    <t xml:space="preserve">Ghassan Al-Rabadi</t>
  </si>
  <si>
    <t xml:space="preserve">غسان الربضي</t>
  </si>
  <si>
    <t xml:space="preserve">Auditors                 </t>
  </si>
  <si>
    <t xml:space="preserve">Arab Profissional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Zein AL-Abedin</t>
  </si>
  <si>
    <t xml:space="preserve">زين العابدي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o own and manage factories for producing and</t>
  </si>
  <si>
    <t xml:space="preserve">انشاء وتأسيس وتملك وادارة مصانع لصناعة وانتاج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rketing chinese tiles and all ceramic ware.</t>
  </si>
  <si>
    <r>
      <rPr>
        <sz val="10"/>
        <rFont val="Noto Sans Devanagari"/>
        <family val="2"/>
      </rPr>
      <t xml:space="preserve">والمتاجرة بالبلاط الصيني وجميع الادوات الخزفي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uliman Al-Dawood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79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80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81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82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83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84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85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86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87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88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89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90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91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92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93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94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95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96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97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98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99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100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6</v>
      </c>
      <c r="J2" s="15"/>
      <c r="K2" s="15"/>
      <c r="L2" s="15"/>
      <c r="M2" s="15"/>
      <c r="N2" s="16" t="n">
        <v>34296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4.25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5" t="s">
        <v>56</v>
      </c>
    </row>
    <row r="15" customFormat="false" ht="17.25" hidden="false" customHeight="false" outlineLevel="0" collapsed="false">
      <c r="B15" s="46" t="s">
        <v>57</v>
      </c>
      <c r="C15" s="47"/>
      <c r="D15" s="34"/>
      <c r="E15" s="48" t="s">
        <v>58</v>
      </c>
      <c r="G15" s="44" t="s">
        <v>59</v>
      </c>
      <c r="H15" s="15"/>
      <c r="I15" s="15"/>
      <c r="J15" s="15"/>
      <c r="K15" s="15"/>
      <c r="L15" s="15"/>
      <c r="M15" s="15"/>
      <c r="N15" s="15"/>
      <c r="O15" s="45" t="s">
        <v>60</v>
      </c>
    </row>
    <row r="16" customFormat="false" ht="14.25" hidden="false" customHeight="false" outlineLevel="0" collapsed="false">
      <c r="B16" s="10" t="s">
        <v>14</v>
      </c>
      <c r="D16" s="11"/>
      <c r="E16" s="49" t="s">
        <v>15</v>
      </c>
      <c r="G16" s="44"/>
      <c r="H16" s="15"/>
      <c r="I16" s="15"/>
      <c r="J16" s="15"/>
      <c r="K16" s="15"/>
      <c r="L16" s="15"/>
      <c r="M16" s="15"/>
      <c r="N16" s="15"/>
      <c r="O16" s="50"/>
    </row>
    <row r="17" customFormat="false" ht="14.25" hidden="false" customHeight="false" outlineLevel="0" collapsed="false">
      <c r="B17" s="31" t="s">
        <v>61</v>
      </c>
      <c r="C17" s="34"/>
      <c r="D17" s="32"/>
      <c r="E17" s="51" t="s">
        <v>62</v>
      </c>
      <c r="G17" s="44"/>
      <c r="H17" s="15"/>
      <c r="I17" s="15"/>
      <c r="J17" s="15"/>
      <c r="K17" s="15"/>
      <c r="L17" s="15"/>
      <c r="M17" s="15"/>
      <c r="N17" s="15"/>
      <c r="O17" s="50"/>
    </row>
    <row r="18" customFormat="false" ht="14.25" hidden="false" customHeight="false" outlineLevel="0" collapsed="false">
      <c r="B18" s="52" t="n">
        <v>37391</v>
      </c>
      <c r="C18" s="24"/>
      <c r="D18" s="53"/>
      <c r="E18" s="54" t="n">
        <v>37391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70</v>
      </c>
      <c r="H21" s="61" t="s">
        <v>68</v>
      </c>
      <c r="I21" s="61" t="s">
        <v>69</v>
      </c>
      <c r="J21" s="61" t="s">
        <v>66</v>
      </c>
      <c r="K21" s="61" t="s">
        <v>70</v>
      </c>
      <c r="L21" s="61" t="s">
        <v>68</v>
      </c>
      <c r="M21" s="61" t="s">
        <v>69</v>
      </c>
      <c r="N21" s="62"/>
      <c r="O21" s="63"/>
    </row>
    <row r="22" customFormat="false" ht="14.25" hidden="false" customHeight="false" outlineLevel="0" collapsed="false">
      <c r="B22" s="64" t="s">
        <v>71</v>
      </c>
      <c r="C22" s="64" t="s">
        <v>72</v>
      </c>
      <c r="D22" s="65" t="s">
        <v>73</v>
      </c>
      <c r="E22" s="64" t="s">
        <v>74</v>
      </c>
      <c r="F22" s="64" t="s">
        <v>71</v>
      </c>
      <c r="G22" s="64" t="s">
        <v>72</v>
      </c>
      <c r="H22" s="65" t="s">
        <v>73</v>
      </c>
      <c r="I22" s="64" t="s">
        <v>74</v>
      </c>
      <c r="J22" s="64" t="s">
        <v>71</v>
      </c>
      <c r="K22" s="64" t="s">
        <v>72</v>
      </c>
      <c r="L22" s="65" t="s">
        <v>73</v>
      </c>
      <c r="M22" s="64" t="s">
        <v>74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80.27</v>
      </c>
      <c r="C23" s="66" t="n">
        <v>0.023</v>
      </c>
      <c r="D23" s="66" t="n">
        <v>2.475</v>
      </c>
      <c r="E23" s="66" t="n">
        <v>77.772</v>
      </c>
      <c r="F23" s="67" t="n">
        <f aca="false">SUM(G23:I23)</f>
        <v>3210793</v>
      </c>
      <c r="G23" s="67" t="n">
        <v>939</v>
      </c>
      <c r="H23" s="67" t="n">
        <v>98986</v>
      </c>
      <c r="I23" s="67" t="n">
        <v>3110868</v>
      </c>
      <c r="J23" s="67" t="n">
        <f aca="false">SUM(K23:M23)</f>
        <v>7210</v>
      </c>
      <c r="K23" s="67" t="n">
        <v>1</v>
      </c>
      <c r="L23" s="67" t="n">
        <v>96</v>
      </c>
      <c r="M23" s="67" t="n">
        <v>7113</v>
      </c>
      <c r="N23" s="68" t="s">
        <v>75</v>
      </c>
      <c r="O23" s="69" t="s">
        <v>76</v>
      </c>
    </row>
    <row r="24" customFormat="false" ht="15.75" hidden="false" customHeight="false" outlineLevel="0" collapsed="false">
      <c r="B24" s="66" t="n">
        <f aca="false">SUM(C24:E24)</f>
        <v>8.914</v>
      </c>
      <c r="C24" s="66" t="n">
        <v>0</v>
      </c>
      <c r="D24" s="66" t="n">
        <v>0</v>
      </c>
      <c r="E24" s="66" t="n">
        <v>8.914</v>
      </c>
      <c r="F24" s="67" t="n">
        <f aca="false">SUM(G24:I24)</f>
        <v>356573</v>
      </c>
      <c r="G24" s="67" t="n">
        <v>0</v>
      </c>
      <c r="H24" s="67" t="n">
        <v>0</v>
      </c>
      <c r="I24" s="67" t="n">
        <v>356573</v>
      </c>
      <c r="J24" s="67" t="n">
        <f aca="false">SUM(K24:M24)</f>
        <v>25</v>
      </c>
      <c r="K24" s="67" t="n">
        <v>0</v>
      </c>
      <c r="L24" s="67" t="n">
        <v>0</v>
      </c>
      <c r="M24" s="67" t="n">
        <v>25</v>
      </c>
      <c r="N24" s="68" t="s">
        <v>77</v>
      </c>
      <c r="O24" s="69" t="s">
        <v>78</v>
      </c>
    </row>
    <row r="25" customFormat="false" ht="15.75" hidden="false" customHeight="false" outlineLevel="0" collapsed="false">
      <c r="B25" s="66" t="n">
        <f aca="false">SUM(C25:E25)</f>
        <v>1.041</v>
      </c>
      <c r="C25" s="66" t="n">
        <v>0</v>
      </c>
      <c r="D25" s="66" t="n">
        <v>0</v>
      </c>
      <c r="E25" s="66" t="n">
        <v>1.041</v>
      </c>
      <c r="F25" s="67" t="n">
        <f aca="false">SUM(G25:I25)</f>
        <v>41628</v>
      </c>
      <c r="G25" s="67" t="n">
        <v>0</v>
      </c>
      <c r="H25" s="67" t="n">
        <v>0</v>
      </c>
      <c r="I25" s="67" t="n">
        <v>41628</v>
      </c>
      <c r="J25" s="67" t="n">
        <f aca="false">SUM(K25:M25)</f>
        <v>11</v>
      </c>
      <c r="K25" s="67" t="n">
        <v>0</v>
      </c>
      <c r="L25" s="67" t="n">
        <v>0</v>
      </c>
      <c r="M25" s="67" t="n">
        <v>11</v>
      </c>
      <c r="N25" s="70" t="s">
        <v>79</v>
      </c>
      <c r="O25" s="69" t="s">
        <v>80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1</v>
      </c>
      <c r="O26" s="69" t="s">
        <v>82</v>
      </c>
    </row>
    <row r="27" customFormat="false" ht="15.75" hidden="false" customHeight="false" outlineLevel="0" collapsed="false">
      <c r="B27" s="66" t="n">
        <f aca="false">SUM(C27:E27)</f>
        <v>9.775</v>
      </c>
      <c r="C27" s="66" t="n">
        <v>0</v>
      </c>
      <c r="D27" s="66" t="n">
        <v>0</v>
      </c>
      <c r="E27" s="66" t="n">
        <v>9.775</v>
      </c>
      <c r="F27" s="67" t="n">
        <f aca="false">SUM(G27:I27)</f>
        <v>391006</v>
      </c>
      <c r="G27" s="67" t="n">
        <v>0</v>
      </c>
      <c r="H27" s="67" t="n">
        <v>0</v>
      </c>
      <c r="I27" s="67" t="n">
        <v>391006</v>
      </c>
      <c r="J27" s="67" t="n">
        <f aca="false">SUM(K27:M27)</f>
        <v>5</v>
      </c>
      <c r="K27" s="67" t="n">
        <v>0</v>
      </c>
      <c r="L27" s="67" t="n">
        <v>0</v>
      </c>
      <c r="M27" s="67" t="n">
        <v>5</v>
      </c>
      <c r="N27" s="68" t="s">
        <v>83</v>
      </c>
      <c r="O27" s="69" t="s">
        <v>84</v>
      </c>
    </row>
    <row r="28" customFormat="false" ht="15.75" hidden="false" customHeight="false" outlineLevel="0" collapsed="false">
      <c r="B28" s="71" t="n">
        <v>100</v>
      </c>
      <c r="C28" s="71" t="n">
        <v>0.023</v>
      </c>
      <c r="D28" s="71" t="n">
        <v>2.475</v>
      </c>
      <c r="E28" s="71" t="n">
        <v>97.502</v>
      </c>
      <c r="F28" s="72" t="n">
        <v>4000000</v>
      </c>
      <c r="G28" s="72" t="n">
        <v>939</v>
      </c>
      <c r="H28" s="72" t="n">
        <v>98986</v>
      </c>
      <c r="I28" s="72" t="n">
        <v>3900075</v>
      </c>
      <c r="J28" s="72" t="n">
        <v>7251</v>
      </c>
      <c r="K28" s="72" t="n">
        <v>1</v>
      </c>
      <c r="L28" s="72" t="n">
        <v>96</v>
      </c>
      <c r="M28" s="72" t="n">
        <v>7154</v>
      </c>
      <c r="N28" s="68" t="s">
        <v>71</v>
      </c>
      <c r="O28" s="69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2"/>
      <c r="J30" s="76"/>
      <c r="K30" s="77" t="s">
        <v>89</v>
      </c>
      <c r="L30" s="77"/>
      <c r="M30" s="73" t="s">
        <v>90</v>
      </c>
      <c r="N30" s="73"/>
      <c r="O30" s="78" t="s">
        <v>91</v>
      </c>
    </row>
    <row r="31" customFormat="false" ht="14.25" hidden="false" customHeight="false" outlineLevel="0" collapsed="false">
      <c r="B31" s="79" t="s">
        <v>92</v>
      </c>
      <c r="C31" s="79"/>
      <c r="D31" s="79"/>
      <c r="E31" s="79"/>
      <c r="G31" s="80"/>
      <c r="H31" s="81" t="s">
        <v>93</v>
      </c>
      <c r="I31" s="24"/>
      <c r="J31" s="82"/>
      <c r="K31" s="83" t="s">
        <v>94</v>
      </c>
      <c r="L31" s="83"/>
      <c r="M31" s="84" t="s">
        <v>95</v>
      </c>
      <c r="N31" s="84"/>
      <c r="O31" s="80"/>
      <c r="R31" s="85"/>
    </row>
    <row r="32" customFormat="false" ht="14.2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0"/>
      <c r="K32" s="93" t="n">
        <v>14.37</v>
      </c>
      <c r="L32" s="93"/>
      <c r="M32" s="94"/>
      <c r="N32" s="95" t="s">
        <v>15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101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4.25" hidden="false" customHeight="false" outlineLevel="0" collapsed="false">
      <c r="B34" s="99" t="n">
        <v>135</v>
      </c>
      <c r="C34" s="99" t="n">
        <v>2</v>
      </c>
      <c r="D34" s="99" t="n">
        <v>133</v>
      </c>
      <c r="E34" s="100" t="s">
        <v>74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2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s">
        <v>103</v>
      </c>
      <c r="C36" s="99" t="s">
        <v>103</v>
      </c>
      <c r="D36" s="99" t="s">
        <v>103</v>
      </c>
      <c r="E36" s="103" t="s">
        <v>104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5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6</v>
      </c>
      <c r="Z37" s="114" t="s">
        <v>107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2.61</v>
      </c>
      <c r="Q38" s="117" t="n">
        <v>11.137</v>
      </c>
      <c r="R38" s="118" t="s">
        <v>108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09</v>
      </c>
    </row>
    <row r="39" customFormat="false" ht="24" hidden="false" customHeight="true" outlineLevel="0" collapsed="false">
      <c r="P39" s="117" t="n">
        <v>-0.093</v>
      </c>
      <c r="Q39" s="117" t="n">
        <v>-0.067</v>
      </c>
      <c r="R39" s="122" t="s">
        <v>110</v>
      </c>
      <c r="S39" s="15"/>
      <c r="T39" s="119" t="n">
        <v>0.36</v>
      </c>
      <c r="U39" s="119" t="n">
        <v>0.59</v>
      </c>
      <c r="V39" s="119" t="n">
        <v>0.77</v>
      </c>
      <c r="W39" s="119" t="n">
        <v>1.37</v>
      </c>
      <c r="X39" s="119" t="s">
        <v>111</v>
      </c>
      <c r="Y39" s="120"/>
      <c r="Z39" s="121" t="s">
        <v>112</v>
      </c>
    </row>
    <row r="40" customFormat="false" ht="24" hidden="false" customHeight="true" outlineLevel="0" collapsed="false">
      <c r="P40" s="117" t="s">
        <v>113</v>
      </c>
      <c r="Q40" s="117" t="n">
        <v>5.075</v>
      </c>
      <c r="R40" s="122" t="s">
        <v>114</v>
      </c>
      <c r="S40" s="15"/>
      <c r="T40" s="119" t="n">
        <v>0.878</v>
      </c>
      <c r="U40" s="119" t="n">
        <v>0.971</v>
      </c>
      <c r="V40" s="119" t="n">
        <v>1.038</v>
      </c>
      <c r="W40" s="119" t="n">
        <v>0.988</v>
      </c>
      <c r="X40" s="119" t="n">
        <v>0.8</v>
      </c>
      <c r="Y40" s="120"/>
      <c r="Z40" s="121" t="s">
        <v>115</v>
      </c>
    </row>
    <row r="41" customFormat="false" ht="24" hidden="false" customHeight="true" outlineLevel="0" collapsed="false">
      <c r="P41" s="117" t="n">
        <v>0.41</v>
      </c>
      <c r="Q41" s="117" t="n">
        <v>0.608</v>
      </c>
      <c r="R41" s="123" t="s">
        <v>116</v>
      </c>
      <c r="S41" s="15"/>
      <c r="T41" s="124" t="n">
        <v>4000000</v>
      </c>
      <c r="U41" s="124" t="n">
        <v>4000000</v>
      </c>
      <c r="V41" s="124" t="n">
        <v>4000000</v>
      </c>
      <c r="W41" s="124" t="n">
        <v>4000000</v>
      </c>
      <c r="X41" s="124" t="n">
        <v>4000000</v>
      </c>
      <c r="Y41" s="120"/>
      <c r="Z41" s="121" t="s">
        <v>117</v>
      </c>
    </row>
    <row r="42" customFormat="false" ht="24" hidden="false" customHeight="true" outlineLevel="0" collapsed="false">
      <c r="P42" s="117" t="s">
        <v>113</v>
      </c>
      <c r="Q42" s="117" t="s">
        <v>113</v>
      </c>
      <c r="R42" s="125" t="s">
        <v>118</v>
      </c>
      <c r="S42" s="15"/>
      <c r="T42" s="124" t="n">
        <v>504410</v>
      </c>
      <c r="U42" s="124" t="n">
        <v>445476</v>
      </c>
      <c r="V42" s="124" t="n">
        <v>1757660</v>
      </c>
      <c r="W42" s="124" t="n">
        <v>1057350</v>
      </c>
      <c r="X42" s="124" t="n">
        <v>0</v>
      </c>
      <c r="Y42" s="120"/>
      <c r="Z42" s="121" t="s">
        <v>119</v>
      </c>
    </row>
    <row r="43" customFormat="false" ht="24" hidden="false" customHeight="true" outlineLevel="0" collapsed="false">
      <c r="P43" s="126" t="s">
        <v>113</v>
      </c>
      <c r="Q43" s="126" t="s">
        <v>113</v>
      </c>
      <c r="R43" s="127" t="s">
        <v>120</v>
      </c>
      <c r="S43" s="15"/>
      <c r="T43" s="124" t="n">
        <v>219487</v>
      </c>
      <c r="U43" s="124" t="n">
        <v>338352</v>
      </c>
      <c r="V43" s="124" t="n">
        <v>1623370</v>
      </c>
      <c r="W43" s="124" t="n">
        <v>1433765</v>
      </c>
      <c r="X43" s="124" t="n">
        <v>0</v>
      </c>
      <c r="Y43" s="120"/>
      <c r="Z43" s="128" t="s">
        <v>121</v>
      </c>
    </row>
    <row r="44" customFormat="false" ht="24" hidden="false" customHeight="true" outlineLevel="0" collapsed="false">
      <c r="P44" s="117" t="s">
        <v>113</v>
      </c>
      <c r="Q44" s="117" t="s">
        <v>113</v>
      </c>
      <c r="R44" s="122" t="s">
        <v>122</v>
      </c>
      <c r="S44" s="15"/>
      <c r="T44" s="124" t="n">
        <v>608</v>
      </c>
      <c r="U44" s="124" t="n">
        <v>517</v>
      </c>
      <c r="V44" s="124" t="n">
        <v>1845</v>
      </c>
      <c r="W44" s="124" t="n">
        <v>1526</v>
      </c>
      <c r="X44" s="124" t="n">
        <v>0</v>
      </c>
      <c r="Y44" s="120"/>
      <c r="Z44" s="121" t="s">
        <v>123</v>
      </c>
    </row>
    <row r="45" customFormat="false" ht="24" hidden="false" customHeight="true" outlineLevel="0" collapsed="false">
      <c r="P45" s="117" t="n">
        <v>-4.383</v>
      </c>
      <c r="Q45" s="117" t="n">
        <v>-2.977</v>
      </c>
      <c r="R45" s="118" t="s">
        <v>124</v>
      </c>
      <c r="S45" s="15"/>
      <c r="T45" s="124" t="n">
        <v>1440000</v>
      </c>
      <c r="U45" s="124" t="n">
        <v>2360000</v>
      </c>
      <c r="V45" s="124" t="n">
        <v>3080000</v>
      </c>
      <c r="W45" s="124" t="n">
        <v>5480000</v>
      </c>
      <c r="X45" s="124" t="s">
        <v>111</v>
      </c>
      <c r="Y45" s="129"/>
      <c r="Z45" s="121" t="s">
        <v>125</v>
      </c>
    </row>
    <row r="46" customFormat="false" ht="24" hidden="false" customHeight="true" outlineLevel="0" collapsed="false">
      <c r="P46" s="117" t="n">
        <v>-10.555</v>
      </c>
      <c r="Q46" s="117" t="n">
        <v>-6.899</v>
      </c>
      <c r="R46" s="118" t="s">
        <v>126</v>
      </c>
      <c r="S46" s="15"/>
      <c r="T46" s="130" t="s">
        <v>127</v>
      </c>
      <c r="U46" s="15"/>
      <c r="V46" s="15"/>
      <c r="W46" s="15"/>
      <c r="X46" s="15"/>
      <c r="Y46" s="15"/>
      <c r="Z46" s="114" t="s">
        <v>128</v>
      </c>
    </row>
    <row r="47" customFormat="false" ht="24" hidden="false" customHeight="true" outlineLevel="0" collapsed="false">
      <c r="P47" s="131" t="s">
        <v>113</v>
      </c>
      <c r="Q47" s="131" t="s">
        <v>113</v>
      </c>
      <c r="R47" s="132" t="s">
        <v>129</v>
      </c>
      <c r="S47" s="15"/>
      <c r="T47" s="133" t="n">
        <v>6000000</v>
      </c>
      <c r="U47" s="133" t="n">
        <v>6000000</v>
      </c>
      <c r="V47" s="133" t="n">
        <v>4000000</v>
      </c>
      <c r="W47" s="133" t="n">
        <v>4000000</v>
      </c>
      <c r="X47" s="133" t="n">
        <v>4000000</v>
      </c>
      <c r="Y47" s="134"/>
      <c r="Z47" s="121" t="s">
        <v>130</v>
      </c>
    </row>
    <row r="48" customFormat="false" ht="24" hidden="false" customHeight="true" outlineLevel="0" collapsed="false">
      <c r="P48" s="126" t="n">
        <v>-9.272</v>
      </c>
      <c r="Q48" s="126" t="n">
        <v>-6.7</v>
      </c>
      <c r="R48" s="118" t="s">
        <v>131</v>
      </c>
      <c r="S48" s="15"/>
      <c r="T48" s="133" t="n">
        <v>4000000</v>
      </c>
      <c r="U48" s="133" t="n">
        <v>4000000</v>
      </c>
      <c r="V48" s="133" t="n">
        <v>4000000</v>
      </c>
      <c r="W48" s="133" t="n">
        <v>4000000</v>
      </c>
      <c r="X48" s="133" t="n">
        <v>4000000</v>
      </c>
      <c r="Y48" s="134"/>
      <c r="Z48" s="121" t="s">
        <v>132</v>
      </c>
    </row>
    <row r="49" customFormat="false" ht="24" hidden="false" customHeight="true" outlineLevel="0" collapsed="false">
      <c r="P49" s="117" t="n">
        <v>-14.766</v>
      </c>
      <c r="Q49" s="117" t="n">
        <v>-11.171</v>
      </c>
      <c r="R49" s="118" t="s">
        <v>133</v>
      </c>
      <c r="S49" s="15"/>
      <c r="T49" s="133" t="n">
        <v>4000000</v>
      </c>
      <c r="U49" s="133" t="n">
        <v>4000000</v>
      </c>
      <c r="V49" s="133" t="n">
        <v>4000000</v>
      </c>
      <c r="W49" s="133" t="n">
        <v>3951250</v>
      </c>
      <c r="X49" s="133" t="n">
        <v>3029250</v>
      </c>
      <c r="Y49" s="134"/>
      <c r="Z49" s="121" t="s">
        <v>134</v>
      </c>
    </row>
    <row r="50" customFormat="false" ht="24" hidden="false" customHeight="true" outlineLevel="0" collapsed="false">
      <c r="P50" s="117" t="n">
        <v>-14.766</v>
      </c>
      <c r="Q50" s="117" t="n">
        <v>-11.171</v>
      </c>
      <c r="R50" s="118" t="s">
        <v>135</v>
      </c>
      <c r="S50" s="15"/>
      <c r="T50" s="133" t="n">
        <v>15568</v>
      </c>
      <c r="U50" s="133" t="n">
        <v>15568</v>
      </c>
      <c r="V50" s="133" t="n">
        <v>15568</v>
      </c>
      <c r="W50" s="133" t="n">
        <v>0</v>
      </c>
      <c r="X50" s="133" t="n">
        <v>0</v>
      </c>
      <c r="Y50" s="134"/>
      <c r="Z50" s="121" t="s">
        <v>136</v>
      </c>
    </row>
    <row r="51" customFormat="false" ht="24" hidden="false" customHeight="true" outlineLevel="0" collapsed="false">
      <c r="P51" s="117" t="n">
        <v>41.53</v>
      </c>
      <c r="Q51" s="117" t="n">
        <v>43.154</v>
      </c>
      <c r="R51" s="118" t="s">
        <v>137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38</v>
      </c>
    </row>
    <row r="52" customFormat="false" ht="24" hidden="false" customHeight="true" outlineLevel="0" collapsed="false">
      <c r="P52" s="126" t="n">
        <v>136.931</v>
      </c>
      <c r="Q52" s="126" t="n">
        <v>131.566</v>
      </c>
      <c r="R52" s="127" t="s">
        <v>139</v>
      </c>
      <c r="S52" s="15"/>
      <c r="T52" s="133" t="n">
        <v>-501872</v>
      </c>
      <c r="U52" s="133" t="n">
        <v>-131005</v>
      </c>
      <c r="V52" s="133" t="n">
        <v>136998</v>
      </c>
      <c r="W52" s="133" t="n">
        <v>0</v>
      </c>
      <c r="X52" s="133" t="n">
        <v>171770</v>
      </c>
      <c r="Y52" s="138"/>
      <c r="Z52" s="121" t="s">
        <v>140</v>
      </c>
    </row>
    <row r="53" customFormat="false" ht="24" hidden="false" customHeight="true" outlineLevel="0" collapsed="false">
      <c r="P53" s="117" t="n">
        <v>31.829</v>
      </c>
      <c r="Q53" s="117" t="n">
        <v>27.937</v>
      </c>
      <c r="R53" s="118" t="s">
        <v>141</v>
      </c>
      <c r="S53" s="15"/>
      <c r="T53" s="133" t="n">
        <v>3513696</v>
      </c>
      <c r="U53" s="133" t="n">
        <v>3884563</v>
      </c>
      <c r="V53" s="133" t="n">
        <v>4152566</v>
      </c>
      <c r="W53" s="133" t="n">
        <v>3951250</v>
      </c>
      <c r="X53" s="133" t="n">
        <v>3201020</v>
      </c>
      <c r="Y53" s="139"/>
      <c r="Z53" s="121" t="s">
        <v>142</v>
      </c>
    </row>
    <row r="54" customFormat="false" ht="24" hidden="false" customHeight="true" outlineLevel="0" collapsed="false">
      <c r="P54" s="126" t="n">
        <v>58.47</v>
      </c>
      <c r="Q54" s="126" t="n">
        <v>56.846</v>
      </c>
      <c r="R54" s="127" t="s">
        <v>143</v>
      </c>
      <c r="S54" s="15"/>
      <c r="T54" s="113" t="s">
        <v>144</v>
      </c>
      <c r="U54" s="15"/>
      <c r="V54" s="15"/>
      <c r="W54" s="15"/>
      <c r="X54" s="15"/>
      <c r="Y54" s="15"/>
      <c r="Z54" s="114" t="s">
        <v>145</v>
      </c>
    </row>
    <row r="55" customFormat="false" ht="24" hidden="false" customHeight="true" outlineLevel="0" collapsed="false">
      <c r="P55" s="117" t="n">
        <v>140.789</v>
      </c>
      <c r="Q55" s="117" t="n">
        <v>131.727</v>
      </c>
      <c r="R55" s="118" t="s">
        <v>146</v>
      </c>
      <c r="S55" s="15"/>
      <c r="T55" s="140" t="n">
        <v>4811324</v>
      </c>
      <c r="U55" s="140" t="n">
        <v>5110762</v>
      </c>
      <c r="V55" s="140" t="n">
        <v>5437180</v>
      </c>
      <c r="W55" s="140" t="n">
        <v>5461723</v>
      </c>
      <c r="X55" s="140" t="n">
        <v>2867941</v>
      </c>
      <c r="Y55" s="141"/>
      <c r="Z55" s="142" t="s">
        <v>147</v>
      </c>
    </row>
    <row r="56" customFormat="false" ht="24" hidden="false" customHeight="true" outlineLevel="0" collapsed="false">
      <c r="P56" s="117" t="n">
        <v>76.641</v>
      </c>
      <c r="Q56" s="117" t="n">
        <v>64.739</v>
      </c>
      <c r="R56" s="118" t="s">
        <v>148</v>
      </c>
      <c r="S56" s="15"/>
      <c r="T56" s="140" t="n">
        <v>3251528</v>
      </c>
      <c r="U56" s="140" t="n">
        <v>3365199</v>
      </c>
      <c r="V56" s="140" t="n">
        <v>2742831</v>
      </c>
      <c r="W56" s="140" t="n">
        <v>1453420</v>
      </c>
      <c r="X56" s="140" t="n">
        <v>311005</v>
      </c>
      <c r="Y56" s="141"/>
      <c r="Z56" s="142" t="s">
        <v>149</v>
      </c>
    </row>
    <row r="57" customFormat="false" ht="24" hidden="false" customHeight="true" outlineLevel="0" collapsed="false">
      <c r="P57" s="117" t="n">
        <v>64.148</v>
      </c>
      <c r="Q57" s="117" t="n">
        <v>66.989</v>
      </c>
      <c r="R57" s="143" t="s">
        <v>150</v>
      </c>
      <c r="S57" s="144"/>
      <c r="T57" s="140" t="n">
        <v>484485</v>
      </c>
      <c r="U57" s="140" t="n">
        <v>196606</v>
      </c>
      <c r="V57" s="140" t="n">
        <v>627079</v>
      </c>
      <c r="W57" s="140" t="n">
        <v>18097</v>
      </c>
      <c r="X57" s="140" t="n">
        <v>0</v>
      </c>
      <c r="Y57" s="141"/>
      <c r="Z57" s="128" t="s">
        <v>151</v>
      </c>
    </row>
    <row r="58" customFormat="false" ht="24" hidden="false" customHeight="true" outlineLevel="0" collapsed="false">
      <c r="P58" s="117" t="n">
        <v>15.897</v>
      </c>
      <c r="Q58" s="117" t="n">
        <v>21.891</v>
      </c>
      <c r="R58" s="118" t="s">
        <v>152</v>
      </c>
      <c r="S58" s="15"/>
      <c r="T58" s="140" t="n">
        <v>397745</v>
      </c>
      <c r="U58" s="140" t="n">
        <v>525635</v>
      </c>
      <c r="V58" s="140" t="n">
        <v>632800</v>
      </c>
      <c r="W58" s="140" t="n">
        <v>479534</v>
      </c>
      <c r="X58" s="140" t="n">
        <v>59773</v>
      </c>
      <c r="Y58" s="141"/>
      <c r="Z58" s="121" t="s">
        <v>153</v>
      </c>
    </row>
    <row r="59" customFormat="false" ht="24" hidden="false" customHeight="true" outlineLevel="0" collapsed="false">
      <c r="P59" s="117" t="n">
        <v>29.687</v>
      </c>
      <c r="Q59" s="117" t="n">
        <v>26.653</v>
      </c>
      <c r="R59" s="118" t="s">
        <v>154</v>
      </c>
      <c r="S59" s="15"/>
      <c r="T59" s="140" t="n">
        <v>8460597</v>
      </c>
      <c r="U59" s="140" t="n">
        <v>9001596</v>
      </c>
      <c r="V59" s="140" t="n">
        <v>8812811</v>
      </c>
      <c r="W59" s="140" t="n">
        <v>7394677</v>
      </c>
      <c r="X59" s="140" t="n">
        <v>3238719</v>
      </c>
      <c r="Y59" s="141"/>
      <c r="Z59" s="121" t="s">
        <v>155</v>
      </c>
    </row>
    <row r="60" customFormat="false" ht="24" hidden="false" customHeight="true" outlineLevel="0" collapsed="false">
      <c r="P60" s="117" t="n">
        <v>71.483</v>
      </c>
      <c r="Q60" s="117" t="n">
        <v>61.762</v>
      </c>
      <c r="R60" s="118" t="s">
        <v>156</v>
      </c>
      <c r="S60" s="15"/>
      <c r="T60" s="145" t="n">
        <v>2692941</v>
      </c>
      <c r="U60" s="145" t="n">
        <v>2514818</v>
      </c>
      <c r="V60" s="145" t="n">
        <v>1860245</v>
      </c>
      <c r="W60" s="145" t="n">
        <v>1485862</v>
      </c>
      <c r="X60" s="145" t="n">
        <v>37699</v>
      </c>
      <c r="Y60" s="146"/>
      <c r="Z60" s="121" t="s">
        <v>157</v>
      </c>
    </row>
    <row r="61" customFormat="false" ht="24" hidden="false" customHeight="true" outlineLevel="0" collapsed="false">
      <c r="P61" s="117" t="n">
        <v>449.654</v>
      </c>
      <c r="Q61" s="117" t="n">
        <v>282.128</v>
      </c>
      <c r="R61" s="118" t="s">
        <v>158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1" t="s">
        <v>159</v>
      </c>
    </row>
    <row r="62" customFormat="false" ht="24" hidden="false" customHeight="true" outlineLevel="0" collapsed="false">
      <c r="P62" s="117" t="n">
        <v>1.207</v>
      </c>
      <c r="Q62" s="117" t="n">
        <v>1.338</v>
      </c>
      <c r="R62" s="118" t="s">
        <v>160</v>
      </c>
      <c r="S62" s="15"/>
      <c r="T62" s="140" t="n">
        <v>2253960</v>
      </c>
      <c r="U62" s="140" t="n">
        <v>2602215</v>
      </c>
      <c r="V62" s="140" t="n">
        <v>2800000</v>
      </c>
      <c r="W62" s="140" t="n">
        <v>1957565</v>
      </c>
      <c r="X62" s="140" t="n">
        <v>0</v>
      </c>
      <c r="Y62" s="139"/>
      <c r="Z62" s="121" t="s">
        <v>161</v>
      </c>
    </row>
    <row r="63" customFormat="false" ht="24" hidden="false" customHeight="true" outlineLevel="0" collapsed="false">
      <c r="P63" s="124" t="n">
        <v>558587</v>
      </c>
      <c r="Q63" s="124" t="n">
        <v>850381</v>
      </c>
      <c r="R63" s="122" t="s">
        <v>162</v>
      </c>
      <c r="S63" s="15"/>
      <c r="T63" s="140" t="n">
        <v>4946901</v>
      </c>
      <c r="U63" s="140" t="n">
        <v>5117033</v>
      </c>
      <c r="V63" s="140" t="n">
        <v>4660245</v>
      </c>
      <c r="W63" s="140" t="n">
        <v>3443427</v>
      </c>
      <c r="X63" s="140" t="n">
        <v>37699</v>
      </c>
      <c r="Y63" s="149"/>
      <c r="Z63" s="121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8460597</v>
      </c>
      <c r="U64" s="140" t="n">
        <v>9001596</v>
      </c>
      <c r="V64" s="140" t="n">
        <v>8812811</v>
      </c>
      <c r="W64" s="140" t="n">
        <v>7394677</v>
      </c>
      <c r="X64" s="140" t="n">
        <v>3238719</v>
      </c>
      <c r="Y64" s="149"/>
      <c r="Z64" s="150" t="s">
        <v>164</v>
      </c>
    </row>
    <row r="65" customFormat="false" ht="24" hidden="false" customHeight="true" outlineLevel="0" collapsed="false">
      <c r="S65" s="15"/>
      <c r="T65" s="151" t="n">
        <v>2511711</v>
      </c>
      <c r="U65" s="151" t="n">
        <v>2399165</v>
      </c>
      <c r="V65" s="151" t="n">
        <v>830887</v>
      </c>
      <c r="W65" s="151" t="n">
        <v>0</v>
      </c>
      <c r="X65" s="140" t="n">
        <v>0</v>
      </c>
      <c r="Y65" s="4"/>
      <c r="Z65" s="121" t="s">
        <v>165</v>
      </c>
    </row>
    <row r="66" customFormat="false" ht="24" hidden="false" customHeight="true" outlineLevel="0" collapsed="false">
      <c r="T66" s="152" t="n">
        <v>-370867</v>
      </c>
      <c r="U66" s="152" t="n">
        <v>-268003</v>
      </c>
      <c r="V66" s="152" t="n">
        <v>155678</v>
      </c>
      <c r="W66" s="152" t="n">
        <v>0</v>
      </c>
      <c r="X66" s="153" t="n">
        <v>0</v>
      </c>
      <c r="Y66" s="24"/>
      <c r="Z66" s="121" t="s">
        <v>166</v>
      </c>
    </row>
    <row r="67" customFormat="false" ht="24" hidden="false" customHeight="true" outlineLevel="0" collapsed="false">
      <c r="T67" s="152" t="n">
        <v>-370867</v>
      </c>
      <c r="U67" s="152" t="n">
        <v>-268003</v>
      </c>
      <c r="V67" s="152" t="n">
        <v>152566</v>
      </c>
      <c r="W67" s="152" t="n">
        <v>0</v>
      </c>
      <c r="X67" s="153" t="n">
        <v>0</v>
      </c>
      <c r="Y67" s="24"/>
      <c r="Z67" s="121" t="s">
        <v>167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4"/>
      <c r="Z68" s="121" t="s">
        <v>16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8-23T11:35:58Z</cp:lastPrinted>
  <dcterms:modified xsi:type="dcterms:W3CDTF">2000-08-23T11:36:11Z</dcterms:modified>
  <cp:revision>0</cp:revision>
  <dc:subject/>
  <dc:title/>
</cp:coreProperties>
</file>